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VIS </t>
  </si>
  <si>
    <t xml:space="preserve">PerkinElmer Inc, Waltham, MA</t>
  </si>
  <si>
    <t xml:space="preserve">IVIS Lumina Series III</t>
  </si>
  <si>
    <t xml:space="preserve">Pre-clinical in vivo imaging</t>
  </si>
  <si>
    <t xml:space="preserve">Light-emitting diode LED</t>
  </si>
  <si>
    <t xml:space="preserve">VieLight Inc, Toronto, Canada </t>
  </si>
  <si>
    <t xml:space="preserve">415 nm</t>
  </si>
  <si>
    <t xml:space="preserve">Light source for illumination</t>
  </si>
  <si>
    <t xml:space="preserve">Power/energy meter</t>
  </si>
  <si>
    <t xml:space="preserve">Thorlabs, Inc., Newton, NJ</t>
  </si>
  <si>
    <t xml:space="preserve">PM100D</t>
  </si>
  <si>
    <t xml:space="preserve">Light irradiance detector</t>
  </si>
  <si>
    <t xml:space="preserve">Mouse </t>
  </si>
  <si>
    <t xml:space="preserve">Charles River Laboratories, Wilmington, MA</t>
  </si>
  <si>
    <t xml:space="preserve">BALB/c</t>
  </si>
  <si>
    <t xml:space="preserve">7-8 weeks age, 17-19 g weight</t>
  </si>
  <si>
    <t xml:space="preserve">Acinetobacter baumannii </t>
  </si>
  <si>
    <t xml:space="preserve">Brooke Army Medical Center, Fort Sam Houston, TX</t>
  </si>
  <si>
    <t xml:space="preserve">Clinical isolate</t>
  </si>
  <si>
    <t xml:space="preserve">Engineered luminescent strain</t>
  </si>
  <si>
    <t xml:space="preserve">Insulin Syringes</t>
  </si>
  <si>
    <t xml:space="preserve">Fisher Scientific</t>
  </si>
  <si>
    <t xml:space="preserve">14-826-79</t>
  </si>
  <si>
    <t xml:space="preserve">BD Lo-Dose U-100 Insulin Syringes for injection</t>
  </si>
  <si>
    <t xml:space="preserve">Sodium Chloride</t>
  </si>
  <si>
    <t xml:space="preserve">0.9% Sodium Chloride</t>
  </si>
  <si>
    <t xml:space="preserve">Phosphate Buffered Saline, 1X Solution</t>
  </si>
  <si>
    <t xml:space="preserve">BP24384 </t>
  </si>
  <si>
    <t xml:space="preserve">A standard phosphate buffer used in many biomolecular procedures</t>
  </si>
  <si>
    <t xml:space="preserve">Brain Heart Infusion</t>
  </si>
  <si>
    <t xml:space="preserve">B11059</t>
  </si>
  <si>
    <t xml:space="preserve">Bacterial culture medium</t>
  </si>
  <si>
    <t xml:space="preserve">Falcon 15mL Conical Centrifuge Tubes</t>
  </si>
  <si>
    <t xml:space="preserve">14-959-70C</t>
  </si>
  <si>
    <t xml:space="preserve">For bacterial suspension centrifuge</t>
  </si>
  <si>
    <t xml:space="preserve">Benchtop Incubated Orbital Shakers</t>
  </si>
  <si>
    <t xml:space="preserve">Laboratory Supply Network, Inc, Atkinson, NH </t>
  </si>
  <si>
    <t xml:space="preserve">Incu-Shaker Mini</t>
  </si>
  <si>
    <t xml:space="preserve">For culturing of bacteria</t>
  </si>
  <si>
    <t xml:space="preserve">Inoculating Loops</t>
  </si>
  <si>
    <t xml:space="preserve">22-363-605  </t>
  </si>
  <si>
    <t xml:space="preserve">For smearing bacterial inoclum on burn surface of mice</t>
  </si>
  <si>
    <t xml:space="preserve">Fisher Scientific Redi-Tip Pipet Tips, 1-200µL</t>
  </si>
  <si>
    <t xml:space="preserve">02-707-502</t>
  </si>
  <si>
    <t xml:space="preserve">Pipet Tips</t>
  </si>
  <si>
    <t xml:space="preserve">Thermo Scientific Sorvall Legend X1 Centrifuge</t>
  </si>
  <si>
    <t xml:space="preserve">75-004-220</t>
  </si>
  <si>
    <t xml:space="preserve">For bacterial suspension seperation</t>
  </si>
  <si>
    <t xml:space="preserve">Brass Block</t>
  </si>
  <si>
    <t xml:space="preserve">Small Parts, Inc., Miami, FL</t>
  </si>
  <si>
    <t xml:space="preserve">10 mm by 10 mm </t>
  </si>
  <si>
    <t xml:space="preserve">For creation of burns in mice</t>
  </si>
  <si>
    <t xml:space="preserve">Extreme Dragon PBI/Kevlar High-Heat Gloves</t>
  </si>
  <si>
    <t xml:space="preserve">Superior Glove Works Ltd, Cheektowaga, NY</t>
  </si>
  <si>
    <t xml:space="preserve">PBI83514 </t>
  </si>
  <si>
    <t xml:space="preserve">Heat Resistant Gloves</t>
  </si>
  <si>
    <t xml:space="preserve">Greiner dishes</t>
  </si>
  <si>
    <t xml:space="preserve">Sigma-Aldrich Co. LLC</t>
  </si>
  <si>
    <t xml:space="preserve">P5112-740EA</t>
  </si>
  <si>
    <t xml:space="preserve">35 mm ×10 mm</t>
  </si>
  <si>
    <t xml:space="preserve">Corning Digital Hot Plate</t>
  </si>
  <si>
    <t xml:space="preserve">Cole-Parmer Instrument Company, LLC</t>
  </si>
  <si>
    <t xml:space="preserve">UX-84301-65</t>
  </si>
  <si>
    <t xml:space="preserve">10" x 10", 220 VAC, for boiling water </t>
  </si>
  <si>
    <t xml:space="preserve">Mouse/Rat Thin Line Water Heated Surgical Bed</t>
  </si>
  <si>
    <t xml:space="preserve">E-Z Systems</t>
  </si>
  <si>
    <t xml:space="preserve">EZ-211</t>
  </si>
  <si>
    <t xml:space="preserve">Prevents heat loss and hypothermia during surgery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2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B1" colorId="64" zoomScale="190" zoomScaleNormal="190" zoomScalePageLayoutView="100" workbookViewId="0">
      <selection pane="topLeft" activeCell="D12" activeCellId="0" sqref="D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6.12"/>
    <col collapsed="false" customWidth="true" hidden="false" outlineLevel="0" max="2" min="2" style="1" width="44.99"/>
    <col collapsed="false" customWidth="true" hidden="false" outlineLevel="0" max="3" min="3" style="1" width="21.99"/>
    <col collapsed="false" customWidth="true" hidden="false" outlineLevel="0" max="4" min="4" style="2" width="64.7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tru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1" t="s">
        <v>14</v>
      </c>
      <c r="D4" s="2" t="s">
        <v>15</v>
      </c>
    </row>
    <row r="5" customFormat="false" ht="15.75" hidden="false" customHeight="false" outlineLevel="0" collapsed="false">
      <c r="A5" s="1" t="s">
        <v>16</v>
      </c>
      <c r="B5" s="1" t="s">
        <v>17</v>
      </c>
      <c r="C5" s="1" t="s">
        <v>18</v>
      </c>
      <c r="D5" s="2" t="s">
        <v>19</v>
      </c>
    </row>
    <row r="6" customFormat="false" ht="15.75" hidden="false" customHeight="false" outlineLevel="0" collapsed="false">
      <c r="A6" s="6" t="s">
        <v>20</v>
      </c>
      <c r="B6" s="7" t="s">
        <v>21</v>
      </c>
      <c r="C6" s="1" t="s">
        <v>22</v>
      </c>
      <c r="D6" s="2" t="s">
        <v>23</v>
      </c>
    </row>
    <row r="7" customFormat="false" ht="15.75" hidden="false" customHeight="false" outlineLevel="0" collapsed="false">
      <c r="A7" s="1" t="s">
        <v>24</v>
      </c>
      <c r="B7" s="1" t="s">
        <v>25</v>
      </c>
      <c r="C7" s="1" t="s">
        <v>26</v>
      </c>
      <c r="D7" s="2" t="s">
        <v>27</v>
      </c>
    </row>
    <row r="8" customFormat="false" ht="15.75" hidden="false" customHeight="false" outlineLevel="0" collapsed="false">
      <c r="A8" s="1" t="s">
        <v>28</v>
      </c>
      <c r="B8" s="1" t="s">
        <v>25</v>
      </c>
      <c r="C8" s="8" t="n">
        <v>721016</v>
      </c>
      <c r="D8" s="2" t="s">
        <v>29</v>
      </c>
    </row>
    <row r="9" customFormat="false" ht="15.75" hidden="false" customHeight="false" outlineLevel="0" collapsed="false">
      <c r="A9" s="1" t="s">
        <v>30</v>
      </c>
      <c r="B9" s="1" t="s">
        <v>25</v>
      </c>
      <c r="C9" s="1" t="s">
        <v>31</v>
      </c>
      <c r="D9" s="2" t="s">
        <v>32</v>
      </c>
    </row>
    <row r="10" customFormat="false" ht="15.75" hidden="false" customHeight="false" outlineLevel="0" collapsed="false">
      <c r="A10" s="1" t="s">
        <v>33</v>
      </c>
      <c r="B10" s="1" t="s">
        <v>25</v>
      </c>
      <c r="C10" s="1" t="s">
        <v>34</v>
      </c>
      <c r="D10" s="2" t="s">
        <v>35</v>
      </c>
    </row>
    <row r="11" customFormat="false" ht="15.75" hidden="false" customHeight="false" outlineLevel="0" collapsed="false">
      <c r="A11" s="1" t="s">
        <v>36</v>
      </c>
      <c r="B11" s="1" t="s">
        <v>25</v>
      </c>
      <c r="C11" s="1" t="s">
        <v>37</v>
      </c>
      <c r="D11" s="2" t="s">
        <v>38</v>
      </c>
    </row>
    <row r="12" customFormat="false" ht="15.75" hidden="false" customHeight="false" outlineLevel="0" collapsed="false">
      <c r="A12" s="1" t="s">
        <v>39</v>
      </c>
      <c r="B12" s="1" t="s">
        <v>40</v>
      </c>
      <c r="C12" s="1" t="s">
        <v>41</v>
      </c>
      <c r="D12" s="2" t="s">
        <v>42</v>
      </c>
    </row>
    <row r="13" customFormat="false" ht="15.75" hidden="false" customHeight="false" outlineLevel="0" collapsed="false">
      <c r="A13" s="1" t="s">
        <v>43</v>
      </c>
      <c r="B13" s="1" t="s">
        <v>25</v>
      </c>
      <c r="C13" s="1" t="s">
        <v>44</v>
      </c>
      <c r="D13" s="2" t="s">
        <v>45</v>
      </c>
    </row>
    <row r="14" customFormat="false" ht="14.25" hidden="false" customHeight="true" outlineLevel="0" collapsed="false">
      <c r="A14" s="1" t="s">
        <v>46</v>
      </c>
      <c r="B14" s="1" t="s">
        <v>25</v>
      </c>
      <c r="C14" s="1" t="s">
        <v>47</v>
      </c>
      <c r="D14" s="2" t="s">
        <v>48</v>
      </c>
    </row>
    <row r="15" customFormat="false" ht="15.75" hidden="false" customHeight="false" outlineLevel="0" collapsed="false">
      <c r="A15" s="9" t="s">
        <v>49</v>
      </c>
      <c r="B15" s="1" t="s">
        <v>25</v>
      </c>
      <c r="C15" s="1" t="s">
        <v>50</v>
      </c>
      <c r="D15" s="2" t="s">
        <v>51</v>
      </c>
    </row>
    <row r="16" customFormat="false" ht="15.75" hidden="false" customHeight="false" outlineLevel="0" collapsed="false">
      <c r="A16" s="1" t="s">
        <v>52</v>
      </c>
      <c r="B16" s="1" t="s">
        <v>53</v>
      </c>
      <c r="C16" s="1" t="s">
        <v>54</v>
      </c>
      <c r="D16" s="2" t="s">
        <v>55</v>
      </c>
    </row>
    <row r="17" customFormat="false" ht="15.75" hidden="false" customHeight="false" outlineLevel="0" collapsed="false">
      <c r="A17" s="2" t="s">
        <v>56</v>
      </c>
      <c r="B17" s="1" t="s">
        <v>57</v>
      </c>
      <c r="C17" s="1" t="s">
        <v>58</v>
      </c>
      <c r="D17" s="1" t="s">
        <v>59</v>
      </c>
    </row>
    <row r="18" customFormat="false" ht="15.75" hidden="false" customHeight="false" outlineLevel="0" collapsed="false">
      <c r="A18" s="1" t="s">
        <v>60</v>
      </c>
      <c r="B18" s="1" t="s">
        <v>61</v>
      </c>
      <c r="C18" s="1" t="s">
        <v>62</v>
      </c>
      <c r="D18" s="2" t="s">
        <v>63</v>
      </c>
    </row>
    <row r="19" customFormat="false" ht="15.75" hidden="false" customHeight="false" outlineLevel="0" collapsed="false">
      <c r="A19" s="1" t="s">
        <v>64</v>
      </c>
      <c r="B19" s="1" t="s">
        <v>65</v>
      </c>
      <c r="C19" s="10" t="s">
        <v>66</v>
      </c>
      <c r="D19" s="1" t="s">
        <v>67</v>
      </c>
    </row>
    <row r="20" customFormat="false" ht="16.5" hidden="false" customHeight="true" outlineLevel="0" collapsed="false">
      <c r="A20" s="1" t="s">
        <v>68</v>
      </c>
      <c r="B20" s="1" t="s">
        <v>69</v>
      </c>
      <c r="C20" s="1" t="s">
        <v>70</v>
      </c>
      <c r="D20" s="2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la Mani</cp:lastModifiedBy>
  <cp:lastPrinted>2016-05-12T22:58:00Z</cp:lastPrinted>
  <dcterms:modified xsi:type="dcterms:W3CDTF">2016-10-31T16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